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islador" sheetId="1" state="visible" r:id="rId2"/>
    <sheet name="cadena" sheetId="2" state="visible" r:id="rId3"/>
    <sheet name="lee-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Determinacion de la capacitancia de un aislador de campana</t>
  </si>
  <si>
    <t xml:space="preserve">el aislador se puede esquematizar como un capacitor cilindrico coaxial, el cilidro interior es el badajo y el cilindro</t>
  </si>
  <si>
    <t xml:space="preserve">exterior es la campana, entre ambos cilidros esta la porcelana o el vidrio</t>
  </si>
  <si>
    <t xml:space="preserve">DATOS EN ROJO</t>
  </si>
  <si>
    <t xml:space="preserve">epsilon relativo del material del aislador</t>
  </si>
  <si>
    <t xml:space="preserve">diametro interno</t>
  </si>
  <si>
    <t xml:space="preserve">mm</t>
  </si>
  <si>
    <t xml:space="preserve">diametro externo</t>
  </si>
  <si>
    <t xml:space="preserve">longitud del cilindro</t>
  </si>
  <si>
    <t xml:space="preserve">semiesfera</t>
  </si>
  <si>
    <t xml:space="preserve">picoFaradios</t>
  </si>
  <si>
    <t xml:space="preserve">cilindro</t>
  </si>
  <si>
    <t xml:space="preserve">capacitancia del aislador</t>
  </si>
  <si>
    <t xml:space="preserve">Determinacion de la capacitancia de la cadena hacia tierra y hacia el conductor</t>
  </si>
  <si>
    <t xml:space="preserve">DATOS</t>
  </si>
  <si>
    <t xml:space="preserve">d1</t>
  </si>
  <si>
    <t xml:space="preserve">calculos auxiliares</t>
  </si>
  <si>
    <t xml:space="preserve">da</t>
  </si>
  <si>
    <t xml:space="preserve">dp</t>
  </si>
  <si>
    <t xml:space="preserve">distancia a tierra, travesanio o columna</t>
  </si>
  <si>
    <t xml:space="preserve">dN</t>
  </si>
  <si>
    <t xml:space="preserve">distancia al travesanio</t>
  </si>
  <si>
    <t xml:space="preserve">D</t>
  </si>
  <si>
    <t xml:space="preserve">distancia al conductor</t>
  </si>
  <si>
    <t xml:space="preserve">N</t>
  </si>
  <si>
    <t xml:space="preserve">RESULTADOS</t>
  </si>
  <si>
    <t xml:space="preserve">Capacidad a tierra</t>
  </si>
  <si>
    <t xml:space="preserve"> al conductor</t>
  </si>
  <si>
    <t xml:space="preserve">d1 + (i - 1) * dp</t>
  </si>
  <si>
    <t xml:space="preserve">n</t>
  </si>
  <si>
    <t xml:space="preserve">dn + (N - I) * dp</t>
  </si>
  <si>
    <t xml:space="preserve">aislador</t>
  </si>
  <si>
    <t xml:space="preserve">se determina la capacitancia del aislador (se considerar solo la parte entre caperuza</t>
  </si>
  <si>
    <t xml:space="preserve">y badajo, no incluye el efecto de la campana)</t>
  </si>
  <si>
    <t xml:space="preserve">cadena</t>
  </si>
  <si>
    <t xml:space="preserve">la capacitancia se determina idealizando cada aislador con una esfera </t>
  </si>
  <si>
    <t xml:space="preserve">la capacitancia de un capacitor es la razon de la carga en uno de sus conductores</t>
  </si>
  <si>
    <t xml:space="preserve">a la diferencia de potencial entre ellos (Electromagnetismo - Kraus - pagina 73)</t>
  </si>
  <si>
    <t xml:space="preserve">C = Q / V</t>
  </si>
  <si>
    <t xml:space="preserve">se determina la capacitacia de cada aislador respecto del travesaño, o la columna </t>
  </si>
  <si>
    <t xml:space="preserve">(la distancia que sea menor)</t>
  </si>
  <si>
    <t xml:space="preserve">se determina la capacitancia de cada aislador respecto del conductor</t>
  </si>
  <si>
    <t xml:space="preserve">Formulas utilizadas</t>
  </si>
  <si>
    <t xml:space="preserve">Capacitancia semiesfera = (1/2) 4 PI Epsi Epsi0 Re Ri / (Re - Ri) </t>
  </si>
  <si>
    <t xml:space="preserve">Capacitancia cilindro = 2 PI Epsi Epsi0 Long ln( Re / Ri)</t>
  </si>
  <si>
    <t xml:space="preserve">La suma de las dos capacitancias aproxima la capacitancia propia del aislador </t>
  </si>
  <si>
    <t xml:space="preserve">La capacitancia de un aislador de la cadena, se simula con una esfera </t>
  </si>
  <si>
    <t xml:space="preserve">Capacitancia esfera = 4 PI Epsi (1 / Rd - 1 / Re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1480</xdr:colOff>
      <xdr:row>6</xdr:row>
      <xdr:rowOff>105120</xdr:rowOff>
    </xdr:from>
    <xdr:to>
      <xdr:col>8</xdr:col>
      <xdr:colOff>54000</xdr:colOff>
      <xdr:row>12</xdr:row>
      <xdr:rowOff>23400</xdr:rowOff>
    </xdr:to>
    <xdr:grpSp>
      <xdr:nvGrpSpPr>
        <xdr:cNvPr id="0" name="Group 13"/>
        <xdr:cNvGrpSpPr/>
      </xdr:nvGrpSpPr>
      <xdr:grpSpPr>
        <a:xfrm>
          <a:off x="5442840" y="1086120"/>
          <a:ext cx="930600" cy="909000"/>
          <a:chOff x="5442840" y="1086120"/>
          <a:chExt cx="930600" cy="909000"/>
        </a:xfrm>
      </xdr:grpSpPr>
      <xdr:sp>
        <xdr:nvSpPr>
          <xdr:cNvPr id="1" name="Oval 10"/>
          <xdr:cNvSpPr/>
        </xdr:nvSpPr>
        <xdr:spPr>
          <a:xfrm>
            <a:off x="5481360" y="1086120"/>
            <a:ext cx="853560" cy="871560"/>
          </a:xfrm>
          <a:prstGeom prst="ellipse">
            <a:avLst/>
          </a:prstGeom>
          <a:solidFill>
            <a:srgbClr val="ffff0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11"/>
          <xdr:cNvSpPr/>
        </xdr:nvSpPr>
        <xdr:spPr>
          <a:xfrm>
            <a:off x="5673960" y="1295640"/>
            <a:ext cx="468000" cy="45180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2"/>
          <xdr:cNvSpPr/>
        </xdr:nvSpPr>
        <xdr:spPr>
          <a:xfrm>
            <a:off x="5442840" y="1521720"/>
            <a:ext cx="930600" cy="4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06320</xdr:colOff>
      <xdr:row>9</xdr:row>
      <xdr:rowOff>90000</xdr:rowOff>
    </xdr:from>
    <xdr:to>
      <xdr:col>8</xdr:col>
      <xdr:colOff>19440</xdr:colOff>
      <xdr:row>14</xdr:row>
      <xdr:rowOff>104400</xdr:rowOff>
    </xdr:to>
    <xdr:grpSp>
      <xdr:nvGrpSpPr>
        <xdr:cNvPr id="4" name="Group 9"/>
        <xdr:cNvGrpSpPr/>
      </xdr:nvGrpSpPr>
      <xdr:grpSpPr>
        <a:xfrm>
          <a:off x="5481720" y="1552320"/>
          <a:ext cx="843120" cy="871200"/>
          <a:chOff x="5481720" y="1552320"/>
          <a:chExt cx="843120" cy="871200"/>
        </a:xfrm>
      </xdr:grpSpPr>
      <xdr:sp>
        <xdr:nvSpPr>
          <xdr:cNvPr id="5" name="Line 1"/>
          <xdr:cNvSpPr/>
        </xdr:nvSpPr>
        <xdr:spPr>
          <a:xfrm>
            <a:off x="5481720" y="1562760"/>
            <a:ext cx="0" cy="839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"/>
          <xdr:cNvSpPr/>
        </xdr:nvSpPr>
        <xdr:spPr>
          <a:xfrm>
            <a:off x="5667840" y="1573560"/>
            <a:ext cx="0" cy="839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6138720" y="1573560"/>
            <a:ext cx="0" cy="839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6324840" y="1573560"/>
            <a:ext cx="0" cy="839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6"/>
          <xdr:cNvSpPr/>
        </xdr:nvSpPr>
        <xdr:spPr>
          <a:xfrm>
            <a:off x="5509080" y="1552320"/>
            <a:ext cx="136800" cy="860760"/>
          </a:xfrm>
          <a:prstGeom prst="rect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7"/>
          <xdr:cNvSpPr/>
        </xdr:nvSpPr>
        <xdr:spPr>
          <a:xfrm>
            <a:off x="6166080" y="1562760"/>
            <a:ext cx="136800" cy="860760"/>
          </a:xfrm>
          <a:prstGeom prst="rect">
            <a:avLst/>
          </a:prstGeom>
          <a:solidFill>
            <a:srgbClr val="ffff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6160</xdr:colOff>
      <xdr:row>11</xdr:row>
      <xdr:rowOff>104400</xdr:rowOff>
    </xdr:from>
    <xdr:to>
      <xdr:col>6</xdr:col>
      <xdr:colOff>633600</xdr:colOff>
      <xdr:row>11</xdr:row>
      <xdr:rowOff>104400</xdr:rowOff>
    </xdr:to>
    <xdr:sp>
      <xdr:nvSpPr>
        <xdr:cNvPr id="11" name="Line 14"/>
        <xdr:cNvSpPr/>
      </xdr:nvSpPr>
      <xdr:spPr>
        <a:xfrm>
          <a:off x="4128120" y="1904760"/>
          <a:ext cx="126684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8</xdr:row>
      <xdr:rowOff>104040</xdr:rowOff>
    </xdr:from>
    <xdr:to>
      <xdr:col>6</xdr:col>
      <xdr:colOff>633600</xdr:colOff>
      <xdr:row>10</xdr:row>
      <xdr:rowOff>95040</xdr:rowOff>
    </xdr:to>
    <xdr:sp>
      <xdr:nvSpPr>
        <xdr:cNvPr id="12" name="Line 15"/>
        <xdr:cNvSpPr/>
      </xdr:nvSpPr>
      <xdr:spPr>
        <a:xfrm flipV="1">
          <a:off x="4128120" y="1409040"/>
          <a:ext cx="1266840" cy="32436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0</xdr:rowOff>
    </xdr:from>
    <xdr:to>
      <xdr:col>0</xdr:col>
      <xdr:colOff>473400</xdr:colOff>
      <xdr:row>22</xdr:row>
      <xdr:rowOff>152280</xdr:rowOff>
    </xdr:to>
    <xdr:sp>
      <xdr:nvSpPr>
        <xdr:cNvPr id="13" name="Rectangle 1"/>
        <xdr:cNvSpPr/>
      </xdr:nvSpPr>
      <xdr:spPr>
        <a:xfrm>
          <a:off x="150840" y="324000"/>
          <a:ext cx="322560" cy="3419280"/>
        </a:xfrm>
        <a:prstGeom prst="rect">
          <a:avLst/>
        </a:prstGeom>
        <a:solidFill>
          <a:srgbClr val="80808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2</xdr:row>
      <xdr:rowOff>0</xdr:rowOff>
    </xdr:from>
    <xdr:to>
      <xdr:col>3</xdr:col>
      <xdr:colOff>111240</xdr:colOff>
      <xdr:row>3</xdr:row>
      <xdr:rowOff>47520</xdr:rowOff>
    </xdr:to>
    <xdr:sp>
      <xdr:nvSpPr>
        <xdr:cNvPr id="14" name="Rectangle 2"/>
        <xdr:cNvSpPr/>
      </xdr:nvSpPr>
      <xdr:spPr>
        <a:xfrm>
          <a:off x="472680" y="324000"/>
          <a:ext cx="1570320" cy="218880"/>
        </a:xfrm>
        <a:prstGeom prst="rect">
          <a:avLst/>
        </a:prstGeom>
        <a:solidFill>
          <a:srgbClr val="969696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8</xdr:row>
      <xdr:rowOff>75600</xdr:rowOff>
    </xdr:from>
    <xdr:to>
      <xdr:col>4</xdr:col>
      <xdr:colOff>543960</xdr:colOff>
      <xdr:row>18</xdr:row>
      <xdr:rowOff>152280</xdr:rowOff>
    </xdr:to>
    <xdr:sp>
      <xdr:nvSpPr>
        <xdr:cNvPr id="15" name="Rectangle 10"/>
        <xdr:cNvSpPr/>
      </xdr:nvSpPr>
      <xdr:spPr>
        <a:xfrm>
          <a:off x="724320" y="3018960"/>
          <a:ext cx="2395080" cy="7668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0</xdr:row>
      <xdr:rowOff>0</xdr:rowOff>
    </xdr:from>
    <xdr:to>
      <xdr:col>4</xdr:col>
      <xdr:colOff>413280</xdr:colOff>
      <xdr:row>10</xdr:row>
      <xdr:rowOff>0</xdr:rowOff>
    </xdr:to>
    <xdr:sp>
      <xdr:nvSpPr>
        <xdr:cNvPr id="16" name="Line 11"/>
        <xdr:cNvSpPr/>
      </xdr:nvSpPr>
      <xdr:spPr>
        <a:xfrm>
          <a:off x="2163240" y="1638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2</xdr:row>
      <xdr:rowOff>56880</xdr:rowOff>
    </xdr:from>
    <xdr:to>
      <xdr:col>4</xdr:col>
      <xdr:colOff>413280</xdr:colOff>
      <xdr:row>12</xdr:row>
      <xdr:rowOff>56880</xdr:rowOff>
    </xdr:to>
    <xdr:sp>
      <xdr:nvSpPr>
        <xdr:cNvPr id="17" name="Line 13"/>
        <xdr:cNvSpPr/>
      </xdr:nvSpPr>
      <xdr:spPr>
        <a:xfrm>
          <a:off x="2163240" y="202860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3</xdr:row>
      <xdr:rowOff>66240</xdr:rowOff>
    </xdr:from>
    <xdr:to>
      <xdr:col>4</xdr:col>
      <xdr:colOff>352800</xdr:colOff>
      <xdr:row>3</xdr:row>
      <xdr:rowOff>66240</xdr:rowOff>
    </xdr:to>
    <xdr:sp>
      <xdr:nvSpPr>
        <xdr:cNvPr id="18" name="Line 14"/>
        <xdr:cNvSpPr/>
      </xdr:nvSpPr>
      <xdr:spPr>
        <a:xfrm>
          <a:off x="2203200" y="56160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</xdr:row>
      <xdr:rowOff>66600</xdr:rowOff>
    </xdr:from>
    <xdr:to>
      <xdr:col>4</xdr:col>
      <xdr:colOff>362880</xdr:colOff>
      <xdr:row>5</xdr:row>
      <xdr:rowOff>66600</xdr:rowOff>
    </xdr:to>
    <xdr:sp>
      <xdr:nvSpPr>
        <xdr:cNvPr id="19" name="Line 15"/>
        <xdr:cNvSpPr/>
      </xdr:nvSpPr>
      <xdr:spPr>
        <a:xfrm>
          <a:off x="2153160" y="88560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7</xdr:row>
      <xdr:rowOff>114480</xdr:rowOff>
    </xdr:from>
    <xdr:to>
      <xdr:col>2</xdr:col>
      <xdr:colOff>413280</xdr:colOff>
      <xdr:row>7</xdr:row>
      <xdr:rowOff>114480</xdr:rowOff>
    </xdr:to>
    <xdr:sp>
      <xdr:nvSpPr>
        <xdr:cNvPr id="20" name="Line 16"/>
        <xdr:cNvSpPr/>
      </xdr:nvSpPr>
      <xdr:spPr>
        <a:xfrm>
          <a:off x="533160" y="1257480"/>
          <a:ext cx="116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6</xdr:row>
      <xdr:rowOff>114480</xdr:rowOff>
    </xdr:from>
    <xdr:to>
      <xdr:col>4</xdr:col>
      <xdr:colOff>352800</xdr:colOff>
      <xdr:row>16</xdr:row>
      <xdr:rowOff>114480</xdr:rowOff>
    </xdr:to>
    <xdr:sp>
      <xdr:nvSpPr>
        <xdr:cNvPr id="21" name="Line 18"/>
        <xdr:cNvSpPr/>
      </xdr:nvSpPr>
      <xdr:spPr>
        <a:xfrm>
          <a:off x="2163240" y="273384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3</xdr:row>
      <xdr:rowOff>9360</xdr:rowOff>
    </xdr:from>
    <xdr:to>
      <xdr:col>3</xdr:col>
      <xdr:colOff>554040</xdr:colOff>
      <xdr:row>24</xdr:row>
      <xdr:rowOff>75960</xdr:rowOff>
    </xdr:to>
    <xdr:sp>
      <xdr:nvSpPr>
        <xdr:cNvPr id="22" name="Rectangle 19"/>
        <xdr:cNvSpPr/>
      </xdr:nvSpPr>
      <xdr:spPr>
        <a:xfrm>
          <a:off x="50400" y="3762360"/>
          <a:ext cx="2435400" cy="228240"/>
        </a:xfrm>
        <a:prstGeom prst="rect">
          <a:avLst/>
        </a:prstGeom>
        <a:solidFill>
          <a:srgbClr val="800000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160</xdr:colOff>
      <xdr:row>6</xdr:row>
      <xdr:rowOff>47520</xdr:rowOff>
    </xdr:from>
    <xdr:to>
      <xdr:col>2</xdr:col>
      <xdr:colOff>720</xdr:colOff>
      <xdr:row>7</xdr:row>
      <xdr:rowOff>133560</xdr:rowOff>
    </xdr:to>
    <xdr:sp>
      <xdr:nvSpPr>
        <xdr:cNvPr id="23" name="Text 20"/>
        <xdr:cNvSpPr/>
      </xdr:nvSpPr>
      <xdr:spPr>
        <a:xfrm>
          <a:off x="1006200" y="1028520"/>
          <a:ext cx="282240" cy="2480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66240</xdr:rowOff>
    </xdr:from>
    <xdr:to>
      <xdr:col>4</xdr:col>
      <xdr:colOff>322560</xdr:colOff>
      <xdr:row>11</xdr:row>
      <xdr:rowOff>152640</xdr:rowOff>
    </xdr:to>
    <xdr:sp>
      <xdr:nvSpPr>
        <xdr:cNvPr id="24" name="Text 21"/>
        <xdr:cNvSpPr/>
      </xdr:nvSpPr>
      <xdr:spPr>
        <a:xfrm>
          <a:off x="2394360" y="1704600"/>
          <a:ext cx="503640" cy="248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d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16</xdr:row>
      <xdr:rowOff>123840</xdr:rowOff>
    </xdr:from>
    <xdr:to>
      <xdr:col>4</xdr:col>
      <xdr:colOff>302400</xdr:colOff>
      <xdr:row>18</xdr:row>
      <xdr:rowOff>47160</xdr:rowOff>
    </xdr:to>
    <xdr:sp>
      <xdr:nvSpPr>
        <xdr:cNvPr id="25" name="Text 23"/>
        <xdr:cNvSpPr/>
      </xdr:nvSpPr>
      <xdr:spPr>
        <a:xfrm>
          <a:off x="2374200" y="2743200"/>
          <a:ext cx="503640" cy="2473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d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</xdr:row>
      <xdr:rowOff>95400</xdr:rowOff>
    </xdr:from>
    <xdr:to>
      <xdr:col>4</xdr:col>
      <xdr:colOff>262440</xdr:colOff>
      <xdr:row>5</xdr:row>
      <xdr:rowOff>38160</xdr:rowOff>
    </xdr:to>
    <xdr:sp>
      <xdr:nvSpPr>
        <xdr:cNvPr id="26" name="Text 24"/>
        <xdr:cNvSpPr/>
      </xdr:nvSpPr>
      <xdr:spPr>
        <a:xfrm>
          <a:off x="2334240" y="590760"/>
          <a:ext cx="503640" cy="2664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d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7</xdr:row>
      <xdr:rowOff>114480</xdr:rowOff>
    </xdr:from>
    <xdr:to>
      <xdr:col>3</xdr:col>
      <xdr:colOff>412920</xdr:colOff>
      <xdr:row>7</xdr:row>
      <xdr:rowOff>114480</xdr:rowOff>
    </xdr:to>
    <xdr:sp>
      <xdr:nvSpPr>
        <xdr:cNvPr id="27" name="Line 25"/>
        <xdr:cNvSpPr/>
      </xdr:nvSpPr>
      <xdr:spPr>
        <a:xfrm flipH="1">
          <a:off x="2102760" y="125748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</xdr:row>
      <xdr:rowOff>0</xdr:rowOff>
    </xdr:from>
    <xdr:to>
      <xdr:col>4</xdr:col>
      <xdr:colOff>342720</xdr:colOff>
      <xdr:row>8</xdr:row>
      <xdr:rowOff>85680</xdr:rowOff>
    </xdr:to>
    <xdr:sp>
      <xdr:nvSpPr>
        <xdr:cNvPr id="28" name="Text 26"/>
        <xdr:cNvSpPr/>
      </xdr:nvSpPr>
      <xdr:spPr>
        <a:xfrm>
          <a:off x="2414520" y="1143000"/>
          <a:ext cx="503640" cy="2476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d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9</xdr:row>
      <xdr:rowOff>47520</xdr:rowOff>
    </xdr:from>
    <xdr:to>
      <xdr:col>3</xdr:col>
      <xdr:colOff>266760</xdr:colOff>
      <xdr:row>11</xdr:row>
      <xdr:rowOff>4320</xdr:rowOff>
    </xdr:to>
    <xdr:grpSp>
      <xdr:nvGrpSpPr>
        <xdr:cNvPr id="29" name="Group 40"/>
        <xdr:cNvGrpSpPr/>
      </xdr:nvGrpSpPr>
      <xdr:grpSpPr>
        <a:xfrm>
          <a:off x="1680120" y="1523880"/>
          <a:ext cx="518400" cy="280800"/>
          <a:chOff x="1680120" y="1523880"/>
          <a:chExt cx="518400" cy="280800"/>
        </a:xfrm>
      </xdr:grpSpPr>
      <xdr:sp>
        <xdr:nvSpPr>
          <xdr:cNvPr id="30" name="Rectangle 27"/>
          <xdr:cNvSpPr/>
        </xdr:nvSpPr>
        <xdr:spPr>
          <a:xfrm>
            <a:off x="1680120" y="1730520"/>
            <a:ext cx="518400" cy="7416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39"/>
          <xdr:cNvSpPr/>
        </xdr:nvSpPr>
        <xdr:spPr>
          <a:xfrm>
            <a:off x="1787040" y="1523880"/>
            <a:ext cx="281520" cy="24372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2400</xdr:colOff>
      <xdr:row>7</xdr:row>
      <xdr:rowOff>19080</xdr:rowOff>
    </xdr:from>
    <xdr:to>
      <xdr:col>3</xdr:col>
      <xdr:colOff>266760</xdr:colOff>
      <xdr:row>8</xdr:row>
      <xdr:rowOff>137160</xdr:rowOff>
    </xdr:to>
    <xdr:grpSp>
      <xdr:nvGrpSpPr>
        <xdr:cNvPr id="32" name="Group 41"/>
        <xdr:cNvGrpSpPr/>
      </xdr:nvGrpSpPr>
      <xdr:grpSpPr>
        <a:xfrm>
          <a:off x="1680120" y="1162080"/>
          <a:ext cx="518400" cy="280080"/>
          <a:chOff x="1680120" y="1162080"/>
          <a:chExt cx="518400" cy="280080"/>
        </a:xfrm>
      </xdr:grpSpPr>
      <xdr:sp>
        <xdr:nvSpPr>
          <xdr:cNvPr id="33" name="Rectangle 42"/>
          <xdr:cNvSpPr/>
        </xdr:nvSpPr>
        <xdr:spPr>
          <a:xfrm>
            <a:off x="1680120" y="1368360"/>
            <a:ext cx="518400" cy="7380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43"/>
          <xdr:cNvSpPr/>
        </xdr:nvSpPr>
        <xdr:spPr>
          <a:xfrm>
            <a:off x="1787040" y="1162080"/>
            <a:ext cx="281520" cy="24336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2400</xdr:colOff>
      <xdr:row>4</xdr:row>
      <xdr:rowOff>133200</xdr:rowOff>
    </xdr:from>
    <xdr:to>
      <xdr:col>3</xdr:col>
      <xdr:colOff>266760</xdr:colOff>
      <xdr:row>6</xdr:row>
      <xdr:rowOff>90360</xdr:rowOff>
    </xdr:to>
    <xdr:grpSp>
      <xdr:nvGrpSpPr>
        <xdr:cNvPr id="35" name="Group 44"/>
        <xdr:cNvGrpSpPr/>
      </xdr:nvGrpSpPr>
      <xdr:grpSpPr>
        <a:xfrm>
          <a:off x="1680120" y="790560"/>
          <a:ext cx="518400" cy="280800"/>
          <a:chOff x="1680120" y="790560"/>
          <a:chExt cx="518400" cy="280800"/>
        </a:xfrm>
      </xdr:grpSpPr>
      <xdr:sp>
        <xdr:nvSpPr>
          <xdr:cNvPr id="36" name="Rectangle 45"/>
          <xdr:cNvSpPr/>
        </xdr:nvSpPr>
        <xdr:spPr>
          <a:xfrm>
            <a:off x="1680120" y="997200"/>
            <a:ext cx="518400" cy="7416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46"/>
          <xdr:cNvSpPr/>
        </xdr:nvSpPr>
        <xdr:spPr>
          <a:xfrm>
            <a:off x="1787040" y="790560"/>
            <a:ext cx="281520" cy="24408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2400</xdr:colOff>
      <xdr:row>11</xdr:row>
      <xdr:rowOff>104400</xdr:rowOff>
    </xdr:from>
    <xdr:to>
      <xdr:col>3</xdr:col>
      <xdr:colOff>266760</xdr:colOff>
      <xdr:row>13</xdr:row>
      <xdr:rowOff>51840</xdr:rowOff>
    </xdr:to>
    <xdr:grpSp>
      <xdr:nvGrpSpPr>
        <xdr:cNvPr id="38" name="Group 47"/>
        <xdr:cNvGrpSpPr/>
      </xdr:nvGrpSpPr>
      <xdr:grpSpPr>
        <a:xfrm>
          <a:off x="1680120" y="1904760"/>
          <a:ext cx="518400" cy="280800"/>
          <a:chOff x="1680120" y="1904760"/>
          <a:chExt cx="518400" cy="280800"/>
        </a:xfrm>
      </xdr:grpSpPr>
      <xdr:sp>
        <xdr:nvSpPr>
          <xdr:cNvPr id="39" name="Rectangle 48"/>
          <xdr:cNvSpPr/>
        </xdr:nvSpPr>
        <xdr:spPr>
          <a:xfrm>
            <a:off x="1680120" y="2111400"/>
            <a:ext cx="518400" cy="7416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49"/>
          <xdr:cNvSpPr/>
        </xdr:nvSpPr>
        <xdr:spPr>
          <a:xfrm>
            <a:off x="1787040" y="1904760"/>
            <a:ext cx="281520" cy="24372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2400</xdr:colOff>
      <xdr:row>13</xdr:row>
      <xdr:rowOff>142920</xdr:rowOff>
    </xdr:from>
    <xdr:to>
      <xdr:col>3</xdr:col>
      <xdr:colOff>266760</xdr:colOff>
      <xdr:row>15</xdr:row>
      <xdr:rowOff>100080</xdr:rowOff>
    </xdr:to>
    <xdr:grpSp>
      <xdr:nvGrpSpPr>
        <xdr:cNvPr id="41" name="Group 50"/>
        <xdr:cNvGrpSpPr/>
      </xdr:nvGrpSpPr>
      <xdr:grpSpPr>
        <a:xfrm>
          <a:off x="1680120" y="2276640"/>
          <a:ext cx="518400" cy="280800"/>
          <a:chOff x="1680120" y="2276640"/>
          <a:chExt cx="518400" cy="280800"/>
        </a:xfrm>
      </xdr:grpSpPr>
      <xdr:sp>
        <xdr:nvSpPr>
          <xdr:cNvPr id="42" name="Rectangle 51"/>
          <xdr:cNvSpPr/>
        </xdr:nvSpPr>
        <xdr:spPr>
          <a:xfrm>
            <a:off x="1680120" y="2483280"/>
            <a:ext cx="518400" cy="7416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52"/>
          <xdr:cNvSpPr/>
        </xdr:nvSpPr>
        <xdr:spPr>
          <a:xfrm>
            <a:off x="1787040" y="2276640"/>
            <a:ext cx="281520" cy="24372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2320</xdr:colOff>
      <xdr:row>16</xdr:row>
      <xdr:rowOff>9360</xdr:rowOff>
    </xdr:from>
    <xdr:to>
      <xdr:col>3</xdr:col>
      <xdr:colOff>256680</xdr:colOff>
      <xdr:row>17</xdr:row>
      <xdr:rowOff>128160</xdr:rowOff>
    </xdr:to>
    <xdr:grpSp>
      <xdr:nvGrpSpPr>
        <xdr:cNvPr id="44" name="Group 53"/>
        <xdr:cNvGrpSpPr/>
      </xdr:nvGrpSpPr>
      <xdr:grpSpPr>
        <a:xfrm>
          <a:off x="1670040" y="2628720"/>
          <a:ext cx="518400" cy="280800"/>
          <a:chOff x="1670040" y="2628720"/>
          <a:chExt cx="518400" cy="280800"/>
        </a:xfrm>
      </xdr:grpSpPr>
      <xdr:sp>
        <xdr:nvSpPr>
          <xdr:cNvPr id="45" name="Rectangle 54"/>
          <xdr:cNvSpPr/>
        </xdr:nvSpPr>
        <xdr:spPr>
          <a:xfrm>
            <a:off x="1670040" y="2835360"/>
            <a:ext cx="518400" cy="74160"/>
          </a:xfrm>
          <a:prstGeom prst="rect">
            <a:avLst/>
          </a:prstGeom>
          <a:solidFill>
            <a:srgbClr val="800080"/>
          </a:solidFill>
          <a:ln w="936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55"/>
          <xdr:cNvSpPr/>
        </xdr:nvSpPr>
        <xdr:spPr>
          <a:xfrm>
            <a:off x="1776960" y="2628720"/>
            <a:ext cx="281520" cy="244080"/>
          </a:xfrm>
          <a:prstGeom prst="ellipse">
            <a:avLst/>
          </a:prstGeom>
          <a:solidFill>
            <a:srgbClr val="00ffff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2.28"/>
    <col collapsed="false" customWidth="false" hidden="true" outlineLevel="0" max="16384" min="10" style="0" width="11.05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4"/>
      <c r="B5" s="4"/>
      <c r="C5" s="4"/>
      <c r="D5" s="5" t="s">
        <v>3</v>
      </c>
      <c r="E5" s="4"/>
      <c r="F5" s="4"/>
      <c r="G5" s="4"/>
      <c r="H5" s="4"/>
      <c r="I5" s="4"/>
    </row>
    <row r="6" customFormat="false" ht="12.75" hidden="false" customHeight="false" outlineLevel="0" collapsed="false">
      <c r="A6" s="6" t="s">
        <v>4</v>
      </c>
      <c r="B6" s="7"/>
      <c r="C6" s="7"/>
      <c r="D6" s="8" t="n">
        <v>5</v>
      </c>
      <c r="E6" s="7"/>
      <c r="F6" s="9"/>
      <c r="G6" s="4"/>
      <c r="H6" s="4"/>
      <c r="I6" s="4"/>
    </row>
    <row r="7" customFormat="false" ht="12.75" hidden="false" customHeight="false" outlineLevel="0" collapsed="false">
      <c r="A7" s="10" t="s">
        <v>5</v>
      </c>
      <c r="B7" s="11"/>
      <c r="C7" s="11"/>
      <c r="D7" s="12" t="n">
        <v>42</v>
      </c>
      <c r="E7" s="11" t="s">
        <v>6</v>
      </c>
      <c r="F7" s="13"/>
      <c r="G7" s="4"/>
      <c r="H7" s="4"/>
      <c r="I7" s="4"/>
    </row>
    <row r="8" customFormat="false" ht="12.75" hidden="false" customHeight="false" outlineLevel="0" collapsed="false">
      <c r="A8" s="10" t="s">
        <v>7</v>
      </c>
      <c r="B8" s="11"/>
      <c r="C8" s="11"/>
      <c r="D8" s="12" t="n">
        <v>85</v>
      </c>
      <c r="E8" s="11" t="s">
        <v>6</v>
      </c>
      <c r="F8" s="13"/>
      <c r="G8" s="4"/>
      <c r="H8" s="4"/>
      <c r="I8" s="4"/>
    </row>
    <row r="9" customFormat="false" ht="13.5" hidden="false" customHeight="false" outlineLevel="0" collapsed="false">
      <c r="A9" s="14" t="s">
        <v>8</v>
      </c>
      <c r="B9" s="15"/>
      <c r="C9" s="15"/>
      <c r="D9" s="16" t="n">
        <v>45</v>
      </c>
      <c r="E9" s="15" t="s">
        <v>6</v>
      </c>
      <c r="F9" s="17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2" t="s">
        <v>9</v>
      </c>
      <c r="B11" s="4"/>
      <c r="C11" s="4"/>
      <c r="D11" s="2" t="n">
        <f aca="false">4*PI()*8.85*10^-6*D6*(D7/2)*(D8/2)/((D8/2)-(D7/2))/2</f>
        <v>0.0115415173364933</v>
      </c>
      <c r="E11" s="2" t="s">
        <v>10</v>
      </c>
      <c r="F11" s="4"/>
      <c r="G11" s="4"/>
      <c r="H11" s="4"/>
      <c r="I11" s="4"/>
    </row>
    <row r="12" customFormat="false" ht="13.5" hidden="false" customHeight="false" outlineLevel="0" collapsed="false">
      <c r="A12" s="2" t="s">
        <v>11</v>
      </c>
      <c r="B12" s="2"/>
      <c r="C12" s="2"/>
      <c r="D12" s="2" t="n">
        <f aca="false">2*PI()*8.85*10^-6*D6*D9*LN(D8/D7)</f>
        <v>0.00882030215215522</v>
      </c>
      <c r="E12" s="2" t="s">
        <v>10</v>
      </c>
      <c r="F12" s="4"/>
      <c r="G12" s="4"/>
      <c r="H12" s="4"/>
      <c r="I12" s="4"/>
    </row>
    <row r="13" customFormat="false" ht="13.5" hidden="false" customHeight="false" outlineLevel="0" collapsed="false">
      <c r="A13" s="18" t="s">
        <v>12</v>
      </c>
      <c r="B13" s="19"/>
      <c r="C13" s="19"/>
      <c r="D13" s="20" t="n">
        <f aca="false">D11+D12</f>
        <v>0.0203618194886486</v>
      </c>
      <c r="E13" s="20" t="s">
        <v>10</v>
      </c>
      <c r="F13" s="21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tru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2.7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true" outlineLevelRow="0" outlineLevelCol="0"/>
  <cols>
    <col collapsed="false" customWidth="false" hidden="false" outlineLevel="0" max="14" min="10" style="22" width="9.14"/>
    <col collapsed="false" customWidth="false" hidden="true" outlineLevel="0" max="16" min="15" style="23" width="9.14"/>
    <col collapsed="false" customWidth="false" hidden="true" outlineLevel="0" max="257" min="17" style="0" width="9.14"/>
  </cols>
  <sheetData>
    <row r="1" customFormat="false" ht="12.75" hidden="false" customHeight="false" outlineLevel="0" collapsed="false">
      <c r="A1" s="1" t="s">
        <v>13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4"/>
      <c r="B3" s="4"/>
      <c r="C3" s="4"/>
      <c r="D3" s="4"/>
      <c r="E3" s="4"/>
      <c r="F3" s="24" t="s">
        <v>14</v>
      </c>
      <c r="G3" s="11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25" t="s">
        <v>15</v>
      </c>
      <c r="G4" s="26" t="n">
        <v>225</v>
      </c>
      <c r="H4" s="4"/>
      <c r="I4" s="4"/>
      <c r="J4" s="22" t="s">
        <v>16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27" t="s">
        <v>17</v>
      </c>
      <c r="G5" s="28" t="n">
        <v>85</v>
      </c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27" t="s">
        <v>18</v>
      </c>
      <c r="G6" s="28" t="n">
        <v>146</v>
      </c>
      <c r="H6" s="4"/>
      <c r="I6" s="4"/>
      <c r="J6" s="22" t="s">
        <v>1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27" t="s">
        <v>20</v>
      </c>
      <c r="G7" s="28" t="n">
        <v>326</v>
      </c>
      <c r="H7" s="4"/>
      <c r="I7" s="4"/>
      <c r="K7" s="22" t="s">
        <v>2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27" t="s">
        <v>22</v>
      </c>
      <c r="G8" s="28" t="n">
        <v>2100</v>
      </c>
      <c r="H8" s="4"/>
      <c r="I8" s="4"/>
      <c r="L8" s="22" t="s">
        <v>23</v>
      </c>
    </row>
    <row r="9" customFormat="false" ht="13.5" hidden="false" customHeight="false" outlineLevel="0" collapsed="false">
      <c r="A9" s="4"/>
      <c r="B9" s="4"/>
      <c r="C9" s="4"/>
      <c r="D9" s="4"/>
      <c r="E9" s="4"/>
      <c r="F9" s="29" t="s">
        <v>24</v>
      </c>
      <c r="G9" s="30" t="n">
        <v>9</v>
      </c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2" t="s">
        <v>25</v>
      </c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2" t="s">
        <v>26</v>
      </c>
      <c r="G11" s="4"/>
      <c r="H11" s="2" t="s">
        <v>27</v>
      </c>
      <c r="I11" s="4"/>
      <c r="K11" s="22" t="s">
        <v>28</v>
      </c>
    </row>
    <row r="12" customFormat="false" ht="13.5" hidden="false" customHeight="false" outlineLevel="0" collapsed="false">
      <c r="A12" s="4"/>
      <c r="B12" s="4"/>
      <c r="C12" s="4"/>
      <c r="D12" s="4"/>
      <c r="E12" s="4"/>
      <c r="F12" s="2" t="s">
        <v>29</v>
      </c>
      <c r="G12" s="4"/>
      <c r="H12" s="4"/>
      <c r="I12" s="4"/>
      <c r="L12" s="22" t="s">
        <v>30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6" t="n">
        <v>1</v>
      </c>
      <c r="G13" s="7"/>
      <c r="H13" s="31" t="n">
        <f aca="false">IF(F13-$G$9&lt;=0,0.0000556138/(2/$G$5-1/L13),0)</f>
        <v>0.00243279244299001</v>
      </c>
      <c r="I13" s="4"/>
      <c r="L13" s="22" t="n">
        <f aca="false">$G$7+($G$9-F13)*$G$6</f>
        <v>1494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10" t="n">
        <f aca="false">F13+1</f>
        <v>2</v>
      </c>
      <c r="G14" s="24" t="n">
        <f aca="false">0.0000556138/(2/$G$5-1/J14)</f>
        <v>0.00266937775190259</v>
      </c>
      <c r="H14" s="32" t="n">
        <f aca="false">IF(F14-$G$9&lt;=0,0.0000556138/(2/$G$5-1/L14),0)</f>
        <v>0.00244053205821524</v>
      </c>
      <c r="I14" s="4"/>
      <c r="J14" s="22" t="n">
        <f aca="false">IF($G$8&gt;K14,K14,$G$8)</f>
        <v>371</v>
      </c>
      <c r="K14" s="22" t="n">
        <f aca="false">$G$4+(F14-1)*$G$6</f>
        <v>371</v>
      </c>
      <c r="L14" s="22" t="n">
        <f aca="false">$G$7+($G$9-F14)*$G$6</f>
        <v>1348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10" t="n">
        <f aca="false">F14+1</f>
        <v>3</v>
      </c>
      <c r="G15" s="24" t="n">
        <f aca="false">IF(F15-$G$9&lt;=0,0.0000556138/(2/$G$5-1/J15),0)</f>
        <v>0.00257528813593256</v>
      </c>
      <c r="H15" s="32" t="n">
        <f aca="false">IF(F15-$G$9&lt;=0,0.0000556138/(2/$G$5-1/L15),0)</f>
        <v>0.00245022076153514</v>
      </c>
      <c r="I15" s="4"/>
      <c r="J15" s="22" t="n">
        <f aca="false">IF($G$8&gt;K15,K15,$G$8)</f>
        <v>517</v>
      </c>
      <c r="K15" s="22" t="n">
        <f aca="false">$G$4+(F15-1)*$G$6</f>
        <v>517</v>
      </c>
      <c r="L15" s="22" t="n">
        <f aca="false">$G$7+($G$9-F15)*$G$6</f>
        <v>1202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10" t="n">
        <f aca="false">F15+1</f>
        <v>4</v>
      </c>
      <c r="G16" s="24" t="n">
        <f aca="false">IF(F16-$G$9&lt;=0,0.0000556138/(2/$G$5-1/J16),0)</f>
        <v>0.00252547598630137</v>
      </c>
      <c r="H16" s="32" t="n">
        <f aca="false">IF(F16-$G$9&lt;=0,0.0000556138/(2/$G$5-1/L16),0)</f>
        <v>0.00246270088209176</v>
      </c>
      <c r="I16" s="4"/>
      <c r="J16" s="22" t="n">
        <f aca="false">IF($G$8&gt;K16,K16,$G$8)</f>
        <v>663</v>
      </c>
      <c r="K16" s="22" t="n">
        <f aca="false">$G$4+(F16-1)*$G$6</f>
        <v>663</v>
      </c>
      <c r="L16" s="22" t="n">
        <f aca="false">$G$7+($G$9-F16)*$G$6</f>
        <v>1056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10" t="n">
        <f aca="false">F16+1</f>
        <v>5</v>
      </c>
      <c r="G17" s="24" t="n">
        <f aca="false">IF(F17-$G$9&lt;=0,0.0000556138/(2/$G$5-1/J17),0)</f>
        <v>0.00249463989367254</v>
      </c>
      <c r="H17" s="32" t="n">
        <f aca="false">IF(F17-$G$9&lt;=0,0.0000556138/(2/$G$5-1/L17),0)</f>
        <v>0.00247938180403458</v>
      </c>
      <c r="I17" s="4"/>
      <c r="J17" s="22" t="n">
        <f aca="false">IF($G$8&gt;K17,K17,$G$8)</f>
        <v>809</v>
      </c>
      <c r="K17" s="22" t="n">
        <f aca="false">$G$4+(F17-1)*$G$6</f>
        <v>809</v>
      </c>
      <c r="L17" s="22" t="n">
        <f aca="false">$G$7+($G$9-F17)*$G$6</f>
        <v>910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10" t="n">
        <f aca="false">F17+1</f>
        <v>6</v>
      </c>
      <c r="G18" s="24" t="n">
        <f aca="false">IF(F18-$G$9&lt;=0,0.0000556138/(2/$G$5-1/J18),0)</f>
        <v>0.00247367135068493</v>
      </c>
      <c r="H18" s="32" t="n">
        <f aca="false">IF(F18-$G$9&lt;=0,0.0000556138/(2/$G$5-1/L18),0)</f>
        <v>0.0025028137020097</v>
      </c>
      <c r="I18" s="4"/>
      <c r="J18" s="22" t="n">
        <f aca="false">IF($G$8&gt;K18,K18,$G$8)</f>
        <v>955</v>
      </c>
      <c r="K18" s="22" t="n">
        <f aca="false">$G$4+(F18-1)*$G$6</f>
        <v>955</v>
      </c>
      <c r="L18" s="22" t="n">
        <f aca="false">$G$7+($G$9-F18)*$G$6</f>
        <v>764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10" t="n">
        <f aca="false">F18+1</f>
        <v>7</v>
      </c>
      <c r="G19" s="24" t="n">
        <f aca="false">IF(F19-$G$9&lt;=0,0.0000556138/(2/$G$5-1/J19),0)</f>
        <v>0.00245848723334908</v>
      </c>
      <c r="H19" s="32" t="n">
        <f aca="false">IF(F19-$G$9&lt;=0,0.0000556138/(2/$G$5-1/L19),0)</f>
        <v>0.00253813459079062</v>
      </c>
      <c r="I19" s="4"/>
      <c r="J19" s="22" t="n">
        <f aca="false">IF($G$8&gt;K19,K19,$G$8)</f>
        <v>1101</v>
      </c>
      <c r="K19" s="22" t="n">
        <f aca="false">$G$4+(F19-1)*$G$6</f>
        <v>1101</v>
      </c>
      <c r="L19" s="22" t="n">
        <f aca="false">$G$7+($G$9-F19)*$G$6</f>
        <v>618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10" t="n">
        <f aca="false">F19+1</f>
        <v>8</v>
      </c>
      <c r="G20" s="24" t="n">
        <f aca="false">IF(F20-$G$9&lt;=0,0.0000556138/(2/$G$5-1/J20),0)</f>
        <v>0.00244698411415525</v>
      </c>
      <c r="H20" s="32" t="n">
        <f aca="false">IF(F20-$G$9&lt;=0,0.0000556138/(2/$G$5-1/L20),0)</f>
        <v>0.00259746874970896</v>
      </c>
      <c r="I20" s="4"/>
      <c r="J20" s="22" t="n">
        <f aca="false">IF($G$8&gt;K20,K20,$G$8)</f>
        <v>1247</v>
      </c>
      <c r="K20" s="22" t="n">
        <f aca="false">$G$4+(F20-1)*$G$6</f>
        <v>1247</v>
      </c>
      <c r="L20" s="22" t="n">
        <f aca="false">$G$7+($G$9-F20)*$G$6</f>
        <v>472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10" t="n">
        <f aca="false">F20+1</f>
        <v>9</v>
      </c>
      <c r="G21" s="24" t="n">
        <f aca="false">IF(F21-$G$9&lt;=0,0.0000556138/(2/$G$5-1/J21),0)</f>
        <v>0.0024379681558682</v>
      </c>
      <c r="H21" s="32" t="n">
        <f aca="false">IF(F21-$G$9&lt;=0,0.0000556138/(2/$G$5-1/L21),0)</f>
        <v>0.00271791604585538</v>
      </c>
      <c r="I21" s="4"/>
      <c r="J21" s="22" t="n">
        <f aca="false">IF($G$8&gt;K21,K21,$G$8)</f>
        <v>1393</v>
      </c>
      <c r="K21" s="22" t="n">
        <f aca="false">$G$4+(F21-1)*$G$6</f>
        <v>1393</v>
      </c>
      <c r="L21" s="22" t="n">
        <f aca="false">$G$7+($G$9-F21)*$G$6</f>
        <v>326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10" t="n">
        <f aca="false">F21+1</f>
        <v>10</v>
      </c>
      <c r="G22" s="24" t="n">
        <f aca="false">IF(F22-$G$9&lt;=0,0.0000556138/(2/$G$5-1/J22),0)</f>
        <v>0</v>
      </c>
      <c r="H22" s="32" t="n">
        <f aca="false">IF(F22-$G$9&lt;=0,0.0000556138/(2/$G$5-1/L22),0)</f>
        <v>0</v>
      </c>
      <c r="I22" s="4"/>
      <c r="J22" s="22" t="n">
        <f aca="false">IF($G$8&gt;K22,K22,$G$8)</f>
        <v>1539</v>
      </c>
      <c r="K22" s="22" t="n">
        <f aca="false">$G$4+(F22-1)*$G$6</f>
        <v>1539</v>
      </c>
      <c r="L22" s="22" t="n">
        <f aca="false">$G$7+($G$9-F22)*$G$6</f>
        <v>180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10" t="n">
        <f aca="false">F22+1</f>
        <v>11</v>
      </c>
      <c r="G23" s="24" t="n">
        <f aca="false">IF(F23-$G$9&lt;=0,0.0000556138/(2/$G$5-1/J23),0)</f>
        <v>0</v>
      </c>
      <c r="H23" s="32" t="n">
        <f aca="false">IF(F23-$G$9&lt;=0,0.0000556138/(2/$G$5-1/L23),0)</f>
        <v>0</v>
      </c>
      <c r="I23" s="4"/>
      <c r="J23" s="22" t="n">
        <f aca="false">IF($G$8&gt;K23,K23,$G$8)</f>
        <v>1685</v>
      </c>
      <c r="K23" s="22" t="n">
        <f aca="false">$G$4+(F23-1)*$G$6</f>
        <v>1685</v>
      </c>
      <c r="L23" s="22" t="n">
        <f aca="false">$G$7+($G$9-F23)*$G$6</f>
        <v>3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10" t="n">
        <f aca="false">F23+1</f>
        <v>12</v>
      </c>
      <c r="G24" s="24" t="n">
        <f aca="false">IF(F24-$G$9&lt;=0,0.0000556138/(2/$G$5-1/J24),0)</f>
        <v>0</v>
      </c>
      <c r="H24" s="32" t="n">
        <f aca="false">IF(F24-$G$9&lt;=0,0.0000556138/(2/$G$5-1/L24),0)</f>
        <v>0</v>
      </c>
      <c r="I24" s="4"/>
      <c r="J24" s="22" t="n">
        <f aca="false">IF($G$8&gt;K24,K24,$G$8)</f>
        <v>1831</v>
      </c>
      <c r="K24" s="22" t="n">
        <f aca="false">$G$4+(F24-1)*$G$6</f>
        <v>1831</v>
      </c>
      <c r="L24" s="22" t="n">
        <f aca="false">$G$7+($G$9-F24)*$G$6</f>
        <v>-112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10" t="n">
        <f aca="false">F24+1</f>
        <v>13</v>
      </c>
      <c r="G25" s="24" t="n">
        <f aca="false">IF(F25-$G$9&lt;=0,0.0000556138/(2/$G$5-1/J25),0)</f>
        <v>0</v>
      </c>
      <c r="H25" s="32" t="n">
        <f aca="false">IF(F25-$G$9&lt;=0,0.0000556138/(2/$G$5-1/L25),0)</f>
        <v>0</v>
      </c>
      <c r="I25" s="4"/>
      <c r="J25" s="22" t="n">
        <f aca="false">IF($G$8&gt;K25,K25,$G$8)</f>
        <v>1977</v>
      </c>
      <c r="K25" s="22" t="n">
        <f aca="false">$G$4+(F25-1)*$G$6</f>
        <v>1977</v>
      </c>
      <c r="L25" s="22" t="n">
        <f aca="false">$G$7+($G$9-F25)*$G$6</f>
        <v>-258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10" t="n">
        <f aca="false">F25+1</f>
        <v>14</v>
      </c>
      <c r="G26" s="24" t="n">
        <f aca="false">IF(F26-$G$9&lt;=0,0.0000556138/(2/$G$5-1/J26),0)</f>
        <v>0</v>
      </c>
      <c r="H26" s="32" t="n">
        <f aca="false">IF(F26-$G$9&lt;=0,0.0000556138/(2/$G$5-1/L26),0)</f>
        <v>0</v>
      </c>
      <c r="I26" s="4"/>
      <c r="J26" s="22" t="n">
        <f aca="false">IF($G$8&gt;K26,K26,$G$8)</f>
        <v>2100</v>
      </c>
      <c r="K26" s="22" t="n">
        <f aca="false">$G$4+(F26-1)*$G$6</f>
        <v>2123</v>
      </c>
      <c r="L26" s="22" t="n">
        <f aca="false">$G$7+($G$9-F26)*$G$6</f>
        <v>-404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10" t="n">
        <f aca="false">F26+1</f>
        <v>15</v>
      </c>
      <c r="G27" s="24" t="n">
        <f aca="false">IF(F27-$G$9&lt;=0,0.0000556138/(2/$G$5-1/J27),0)</f>
        <v>0</v>
      </c>
      <c r="H27" s="32" t="n">
        <f aca="false">IF(F27-$G$9&lt;=0,0.0000556138/(2/$G$5-1/L27),0)</f>
        <v>0</v>
      </c>
      <c r="I27" s="4"/>
      <c r="J27" s="22" t="n">
        <f aca="false">IF($G$8&gt;K27,K27,$G$8)</f>
        <v>2100</v>
      </c>
      <c r="K27" s="22" t="n">
        <f aca="false">$G$4+(F27-1)*$G$6</f>
        <v>2269</v>
      </c>
      <c r="L27" s="22" t="n">
        <f aca="false">$G$7+($G$9-F27)*$G$6</f>
        <v>-550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10" t="n">
        <f aca="false">F27+1</f>
        <v>16</v>
      </c>
      <c r="G28" s="24" t="n">
        <f aca="false">IF(F28-$G$9&lt;=0,0.0000556138/(2/$G$5-1/J28),0)</f>
        <v>0</v>
      </c>
      <c r="H28" s="32" t="n">
        <f aca="false">IF(F28-$G$9&lt;=0,0.0000556138/(2/$G$5-1/L28),0)</f>
        <v>0</v>
      </c>
      <c r="I28" s="4"/>
      <c r="J28" s="22" t="n">
        <f aca="false">IF($G$8&gt;K28,K28,$G$8)</f>
        <v>2100</v>
      </c>
      <c r="K28" s="22" t="n">
        <f aca="false">$G$4+(F28-1)*$G$6</f>
        <v>2415</v>
      </c>
      <c r="L28" s="22" t="n">
        <f aca="false">$G$7+($G$9-F28)*$G$6</f>
        <v>-696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10" t="n">
        <f aca="false">F28+1</f>
        <v>17</v>
      </c>
      <c r="G29" s="24" t="n">
        <f aca="false">IF(F29-$G$9&lt;=0,0.0000556138/(2/$G$5-1/J29),0)</f>
        <v>0</v>
      </c>
      <c r="H29" s="32" t="n">
        <f aca="false">IF(F29-$G$9&lt;=0,0.0000556138/(2/$G$5-1/L29),0)</f>
        <v>0</v>
      </c>
      <c r="I29" s="4"/>
      <c r="J29" s="22" t="n">
        <f aca="false">IF($G$8&gt;K29,K29,$G$8)</f>
        <v>2100</v>
      </c>
      <c r="K29" s="22" t="n">
        <f aca="false">$G$4+(F29-1)*$G$6</f>
        <v>2561</v>
      </c>
      <c r="L29" s="22" t="n">
        <f aca="false">$G$7+($G$9-F29)*$G$6</f>
        <v>-842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10" t="n">
        <f aca="false">F29+1</f>
        <v>18</v>
      </c>
      <c r="G30" s="24" t="n">
        <f aca="false">IF(F30-$G$9&lt;=0,0.0000556138/(2/$G$5-1/J30),0)</f>
        <v>0</v>
      </c>
      <c r="H30" s="32" t="n">
        <f aca="false">IF(F30-$G$9&lt;=0,0.0000556138/(2/$G$5-1/L30),0)</f>
        <v>0</v>
      </c>
      <c r="I30" s="4"/>
      <c r="J30" s="22" t="n">
        <f aca="false">IF($G$8&gt;K30,K30,$G$8)</f>
        <v>2100</v>
      </c>
      <c r="K30" s="22" t="n">
        <f aca="false">$G$4+(F30-1)*$G$6</f>
        <v>2707</v>
      </c>
      <c r="L30" s="22" t="n">
        <f aca="false">$G$7+($G$9-F30)*$G$6</f>
        <v>-988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10" t="n">
        <f aca="false">F30+1</f>
        <v>19</v>
      </c>
      <c r="G31" s="24" t="n">
        <f aca="false">IF(F31-$G$9&lt;=0,0.0000556138/(2/$G$5-1/J31),0)</f>
        <v>0</v>
      </c>
      <c r="H31" s="32" t="n">
        <f aca="false">IF(F31-$G$9&lt;=0,0.0000556138/(2/$G$5-1/L31),0)</f>
        <v>0</v>
      </c>
      <c r="I31" s="4"/>
      <c r="J31" s="22" t="n">
        <f aca="false">IF($G$8&gt;K31,K31,$G$8)</f>
        <v>2100</v>
      </c>
      <c r="K31" s="22" t="n">
        <f aca="false">$G$4+(F31-1)*$G$6</f>
        <v>2853</v>
      </c>
      <c r="L31" s="22" t="n">
        <f aca="false">$G$7+($G$9-F31)*$G$6</f>
        <v>-1134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10" t="n">
        <f aca="false">F31+1</f>
        <v>20</v>
      </c>
      <c r="G32" s="24" t="n">
        <f aca="false">IF(F32-$G$9&lt;=0,0.0000556138/(2/$G$5-1/J32),0)</f>
        <v>0</v>
      </c>
      <c r="H32" s="32" t="n">
        <f aca="false">IF(F32-$G$9&lt;=0,0.0000556138/(2/$G$5-1/L32),0)</f>
        <v>0</v>
      </c>
      <c r="I32" s="4"/>
      <c r="J32" s="22" t="n">
        <f aca="false">IF($G$8&gt;K32,K32,$G$8)</f>
        <v>2100</v>
      </c>
      <c r="K32" s="22" t="n">
        <f aca="false">$G$4+(F32-1)*$G$6</f>
        <v>2999</v>
      </c>
      <c r="L32" s="22" t="n">
        <f aca="false">$G$7+($G$9-F32)*$G$6</f>
        <v>-1280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 t="n">
        <f aca="false">F32+1</f>
        <v>21</v>
      </c>
      <c r="G33" s="24" t="n">
        <f aca="false">IF(F33-$G$9&lt;=0,0.0000556138/(2/$G$5-1/J33),0)</f>
        <v>0</v>
      </c>
      <c r="H33" s="32" t="n">
        <f aca="false">IF(F33-$G$9&lt;=0,0.0000556138/(2/$G$5-1/L33),0)</f>
        <v>0</v>
      </c>
      <c r="I33" s="4"/>
      <c r="J33" s="22" t="n">
        <f aca="false">IF($G$8&gt;K33,K33,$G$8)</f>
        <v>2100</v>
      </c>
      <c r="K33" s="22" t="n">
        <f aca="false">$G$4+(F33-1)*$G$6</f>
        <v>3145</v>
      </c>
      <c r="L33" s="22" t="n">
        <f aca="false">$G$7+($G$9-F33)*$G$6</f>
        <v>-142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10" t="n">
        <f aca="false">F33+1</f>
        <v>22</v>
      </c>
      <c r="G34" s="24" t="n">
        <f aca="false">IF(F34-$G$9&lt;=0,0.0000556138/(2/$G$5-1/J34),0)</f>
        <v>0</v>
      </c>
      <c r="H34" s="32" t="n">
        <f aca="false">IF(F34-$G$9&lt;=0,0.0000556138/(2/$G$5-1/L34),0)</f>
        <v>0</v>
      </c>
      <c r="I34" s="4"/>
      <c r="J34" s="22" t="n">
        <f aca="false">IF($G$8&gt;K34,K34,$G$8)</f>
        <v>2100</v>
      </c>
      <c r="K34" s="22" t="n">
        <f aca="false">$G$4+(F34-1)*$G$6</f>
        <v>3291</v>
      </c>
      <c r="L34" s="22" t="n">
        <f aca="false">$G$7+($G$9-F34)*$G$6</f>
        <v>-1572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10" t="n">
        <f aca="false">F34+1</f>
        <v>23</v>
      </c>
      <c r="G35" s="24" t="n">
        <f aca="false">IF(F35-$G$9&lt;=0,0.0000556138/(2/$G$5-1/J35),0)</f>
        <v>0</v>
      </c>
      <c r="H35" s="32" t="n">
        <f aca="false">IF(F35-$G$9&lt;=0,0.0000556138/(2/$G$5-1/L35),0)</f>
        <v>0</v>
      </c>
      <c r="I35" s="4"/>
      <c r="J35" s="22" t="n">
        <f aca="false">IF($G$8&gt;K35,K35,$G$8)</f>
        <v>2100</v>
      </c>
      <c r="K35" s="22" t="n">
        <f aca="false">$G$4+(F35-1)*$G$6</f>
        <v>3437</v>
      </c>
      <c r="L35" s="22" t="n">
        <f aca="false">$G$7+($G$9-F35)*$G$6</f>
        <v>-1718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10" t="n">
        <f aca="false">F35+1</f>
        <v>24</v>
      </c>
      <c r="G36" s="24" t="n">
        <f aca="false">IF(F36-$G$9&lt;=0,0.0000556138/(2/$G$5-1/J36),0)</f>
        <v>0</v>
      </c>
      <c r="H36" s="32" t="n">
        <f aca="false">IF(F36-$G$9&lt;=0,0.0000556138/(2/$G$5-1/L36),0)</f>
        <v>0</v>
      </c>
      <c r="I36" s="4"/>
      <c r="J36" s="22" t="n">
        <f aca="false">IF($G$8&gt;K36,K36,$G$8)</f>
        <v>2100</v>
      </c>
      <c r="K36" s="22" t="n">
        <f aca="false">$G$4+(F36-1)*$G$6</f>
        <v>3583</v>
      </c>
      <c r="L36" s="22" t="n">
        <f aca="false">$G$7+($G$9-F36)*$G$6</f>
        <v>-1864</v>
      </c>
    </row>
    <row r="37" customFormat="false" ht="12.75" hidden="false" customHeight="false" outlineLevel="0" collapsed="false">
      <c r="A37" s="4"/>
      <c r="B37" s="4"/>
      <c r="C37" s="4"/>
      <c r="D37" s="4"/>
      <c r="E37" s="4"/>
      <c r="F37" s="10" t="n">
        <f aca="false">F36+1</f>
        <v>25</v>
      </c>
      <c r="G37" s="24" t="n">
        <f aca="false">IF(F37-$G$9&lt;=0,0.0000556138/(2/$G$5-1/J37),0)</f>
        <v>0</v>
      </c>
      <c r="H37" s="32" t="n">
        <f aca="false">IF(F37-$G$9&lt;=0,0.0000556138/(2/$G$5-1/L37),0)</f>
        <v>0</v>
      </c>
      <c r="I37" s="4"/>
      <c r="J37" s="22" t="n">
        <f aca="false">IF($G$8&gt;K37,K37,$G$8)</f>
        <v>2100</v>
      </c>
      <c r="K37" s="22" t="n">
        <f aca="false">$G$4+(F37-1)*$G$6</f>
        <v>3729</v>
      </c>
      <c r="L37" s="22" t="n">
        <f aca="false">$G$7+($G$9-F37)*$G$6</f>
        <v>-2010</v>
      </c>
    </row>
    <row r="38" customFormat="false" ht="13.5" hidden="false" customHeight="false" outlineLevel="0" collapsed="false">
      <c r="A38" s="4"/>
      <c r="B38" s="4"/>
      <c r="C38" s="4"/>
      <c r="D38" s="4"/>
      <c r="E38" s="4"/>
      <c r="F38" s="14" t="n">
        <f aca="false">F37+1</f>
        <v>26</v>
      </c>
      <c r="G38" s="33" t="n">
        <f aca="false">IF(F38-$G$9&lt;=0,0.0000556138/(2/$G$5-1/J38),0)</f>
        <v>0</v>
      </c>
      <c r="H38" s="34" t="n">
        <f aca="false">IF(F38-$G$9&lt;=0,0.0000556138/(2/$G$5-1/L38),0)</f>
        <v>0</v>
      </c>
      <c r="I38" s="4"/>
      <c r="J38" s="22" t="n">
        <f aca="false">IF($G$8&gt;K38,K38,$G$8)</f>
        <v>2100</v>
      </c>
      <c r="K38" s="22" t="n">
        <f aca="false">$G$4+(F38-1)*$G$6</f>
        <v>3875</v>
      </c>
      <c r="L38" s="22" t="n">
        <f aca="false">$G$7+($G$9-F38)*$G$6</f>
        <v>-2156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IV65536"/>
    </sheetView>
  </sheetViews>
  <sheetFormatPr defaultColWidth="9.13671875" defaultRowHeight="12.75" zeroHeight="true" outlineLevelRow="0" outlineLevelCol="0"/>
  <cols>
    <col collapsed="false" customWidth="false" hidden="false" outlineLevel="0" max="9" min="1" style="2" width="9.14"/>
    <col collapsed="false" customWidth="false" hidden="true" outlineLevel="0" max="257" min="10" style="2" width="9.14"/>
    <col collapsed="false" customWidth="false" hidden="true" outlineLevel="0" max="16384" min="258" style="0" width="9.14"/>
  </cols>
  <sheetData>
    <row r="1" customFormat="false" ht="12.75" hidden="false" customHeight="false" outlineLevel="0" collapsed="false">
      <c r="A1" s="35" t="s">
        <v>31</v>
      </c>
    </row>
    <row r="2" customFormat="false" ht="12.75" hidden="false" customHeight="false" outlineLevel="0" collapsed="false">
      <c r="A2" s="2" t="s">
        <v>32</v>
      </c>
    </row>
    <row r="3" customFormat="false" ht="12.75" hidden="false" customHeight="false" outlineLevel="0" collapsed="false">
      <c r="A3" s="2" t="s">
        <v>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A5" s="35" t="s">
        <v>34</v>
      </c>
    </row>
    <row r="6" customFormat="false" ht="12.75" hidden="false" customHeight="false" outlineLevel="0" collapsed="false">
      <c r="A6" s="2" t="s">
        <v>35</v>
      </c>
    </row>
    <row r="7" customFormat="false" ht="12.75" hidden="false" customHeight="false" outlineLevel="0" collapsed="false"/>
    <row r="8" customFormat="false" ht="12.75" hidden="false" customHeight="false" outlineLevel="0" collapsed="false">
      <c r="A8" s="2" t="s">
        <v>36</v>
      </c>
    </row>
    <row r="9" customFormat="false" ht="12.75" hidden="false" customHeight="false" outlineLevel="0" collapsed="false">
      <c r="A9" s="2" t="s">
        <v>37</v>
      </c>
    </row>
    <row r="10" customFormat="false" ht="12.75" hidden="false" customHeight="false" outlineLevel="0" collapsed="false">
      <c r="A10" s="2" t="s">
        <v>38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" t="s">
        <v>39</v>
      </c>
    </row>
    <row r="13" customFormat="false" ht="12.75" hidden="false" customHeight="false" outlineLevel="0" collapsed="false">
      <c r="A13" s="2" t="s">
        <v>40</v>
      </c>
    </row>
    <row r="14" customFormat="false" ht="12.75" hidden="false" customHeight="false" outlineLevel="0" collapsed="false"/>
    <row r="15" customFormat="false" ht="12.75" hidden="false" customHeight="false" outlineLevel="0" collapsed="false">
      <c r="A15" s="2" t="s">
        <v>41</v>
      </c>
    </row>
    <row r="16" customFormat="false" ht="12.75" hidden="false" customHeight="false" outlineLevel="0" collapsed="false"/>
    <row r="17" s="35" customFormat="true" ht="12.75" hidden="false" customHeight="false" outlineLevel="0" collapsed="false">
      <c r="A17" s="35" t="s">
        <v>42</v>
      </c>
    </row>
    <row r="18" customFormat="false" ht="12.75" hidden="false" customHeight="false" outlineLevel="0" collapsed="false"/>
    <row r="19" customFormat="false" ht="12.75" hidden="false" customHeight="false" outlineLevel="0" collapsed="false">
      <c r="A19" s="2" t="s">
        <v>43</v>
      </c>
    </row>
    <row r="20" customFormat="false" ht="12.75" hidden="false" customHeight="false" outlineLevel="0" collapsed="false"/>
    <row r="21" customFormat="false" ht="12.75" hidden="false" customHeight="false" outlineLevel="0" collapsed="false">
      <c r="A21" s="2" t="s">
        <v>44</v>
      </c>
    </row>
    <row r="22" customFormat="false" ht="12.75" hidden="false" customHeight="false" outlineLevel="0" collapsed="false"/>
    <row r="23" customFormat="false" ht="12.75" hidden="false" customHeight="false" outlineLevel="0" collapsed="false">
      <c r="A23" s="2" t="s">
        <v>45</v>
      </c>
    </row>
    <row r="24" customFormat="false" ht="12.75" hidden="false" customHeight="false" outlineLevel="0" collapsed="false"/>
    <row r="25" customFormat="false" ht="12.75" hidden="false" customHeight="false" outlineLevel="0" collapsed="false">
      <c r="A25" s="2" t="s">
        <v>46</v>
      </c>
    </row>
    <row r="26" customFormat="false" ht="12.75" hidden="false" customHeight="false" outlineLevel="0" collapsed="false"/>
    <row r="27" customFormat="false" ht="12.75" hidden="false" customHeight="false" outlineLevel="0" collapsed="false">
      <c r="A27" s="2" t="s">
        <v>47</v>
      </c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9:23:12Z</dcterms:created>
  <dc:creator>techint</dc:creator>
  <dc:description/>
  <dc:language>en-US</dc:language>
  <cp:lastModifiedBy>.</cp:lastModifiedBy>
  <dcterms:modified xsi:type="dcterms:W3CDTF">2005-11-01T00:58:40Z</dcterms:modified>
  <cp:revision>0</cp:revision>
  <dc:subject/>
  <dc:title/>
</cp:coreProperties>
</file>